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5895487"/>
        <c:axId val="6762583"/>
      </c:scatterChart>
      <c:valAx>
        <c:axId val="9589548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3"/>
        <c:crossesAt val="0"/>
        <c:crossBetween val="midCat"/>
        <c:majorUnit val="0.000231481481481481"/>
      </c:valAx>
      <c:valAx>
        <c:axId val="676258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55171182"/>
        <c:axId val="78923478"/>
      </c:scatterChart>
      <c:valAx>
        <c:axId val="55171182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478"/>
        <c:crossesAt val="0"/>
        <c:crossBetween val="midCat"/>
      </c:valAx>
      <c:valAx>
        <c:axId val="7892347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35041648"/>
        <c:axId val="12800170"/>
      </c:scatterChart>
      <c:valAx>
        <c:axId val="3504164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170"/>
        <c:crossesAt val="0"/>
        <c:crossBetween val="midCat"/>
        <c:majorUnit val="0.000231481481481481"/>
      </c:valAx>
      <c:valAx>
        <c:axId val="1280017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61874607"/>
        <c:axId val="12970018"/>
      </c:scatterChart>
      <c:valAx>
        <c:axId val="6187460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18"/>
        <c:crossesAt val="0"/>
        <c:crossBetween val="midCat"/>
        <c:majorUnit val="0.000231481481481481"/>
      </c:valAx>
      <c:valAx>
        <c:axId val="1297001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4666697"/>
        <c:axId val="83047397"/>
      </c:scatterChart>
      <c:valAx>
        <c:axId val="3466669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97"/>
        <c:crossesAt val="0"/>
        <c:crossBetween val="midCat"/>
        <c:majorUnit val="0.00209902777777778"/>
      </c:valAx>
      <c:valAx>
        <c:axId val="8304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0766333"/>
        <c:axId val="32383873"/>
      </c:scatterChart>
      <c:valAx>
        <c:axId val="8076633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873"/>
        <c:crossesAt val="0"/>
        <c:crossBetween val="midCat"/>
        <c:majorUnit val="0.00209902777777778"/>
      </c:valAx>
      <c:valAx>
        <c:axId val="3238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7946743"/>
        <c:axId val="32982958"/>
      </c:scatterChart>
      <c:valAx>
        <c:axId val="279467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958"/>
        <c:crossesAt val="0"/>
        <c:crossBetween val="midCat"/>
        <c:majorUnit val="0.00209902777777778"/>
      </c:valAx>
      <c:valAx>
        <c:axId val="3298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26504329"/>
        <c:axId val="19432904"/>
      </c:scatterChart>
      <c:valAx>
        <c:axId val="2650432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04"/>
        <c:crossesAt val="0"/>
        <c:crossBetween val="midCat"/>
        <c:majorUnit val="0.00209902777777778"/>
      </c:valAx>
      <c:valAx>
        <c:axId val="1943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